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40039"/>
        <c:axId val="17751355"/>
      </c:barChart>
      <c:catAx>
        <c:axId val="220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55"/>
        <c:auto val="1"/>
        <c:lblAlgn val="ctr"/>
        <c:lblOffset val="100"/>
        <c:noMultiLvlLbl val="0"/>
      </c:catAx>
      <c:valAx>
        <c:axId val="177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75919"/>
        <c:axId val="40305578"/>
      </c:barChart>
      <c:catAx>
        <c:axId val="108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578"/>
        <c:auto val="1"/>
        <c:lblAlgn val="ctr"/>
        <c:lblOffset val="100"/>
        <c:noMultiLvlLbl val="0"/>
      </c:catAx>
      <c:valAx>
        <c:axId val="403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8293"/>
        <c:axId val="18289398"/>
      </c:barChart>
      <c:catAx>
        <c:axId val="5369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98"/>
        <c:auto val="1"/>
        <c:lblAlgn val="ctr"/>
        <c:lblOffset val="100"/>
        <c:noMultiLvlLbl val="0"/>
      </c:catAx>
      <c:valAx>
        <c:axId val="182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08834"/>
        <c:axId val="39487370"/>
      </c:barChart>
      <c:catAx>
        <c:axId val="186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70"/>
        <c:auto val="1"/>
        <c:lblAlgn val="ctr"/>
        <c:lblOffset val="100"/>
        <c:noMultiLvlLbl val="0"/>
      </c:catAx>
      <c:valAx>
        <c:axId val="394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21323"/>
        <c:axId val="99097778"/>
      </c:barChart>
      <c:catAx>
        <c:axId val="199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778"/>
        <c:auto val="1"/>
        <c:lblAlgn val="ctr"/>
        <c:lblOffset val="100"/>
        <c:noMultiLvlLbl val="0"/>
      </c:catAx>
      <c:valAx>
        <c:axId val="990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76804"/>
        <c:axId val="91510810"/>
      </c:barChart>
      <c:catAx>
        <c:axId val="230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810"/>
        <c:auto val="1"/>
        <c:lblAlgn val="ctr"/>
        <c:lblOffset val="100"/>
        <c:noMultiLvlLbl val="0"/>
      </c:catAx>
      <c:valAx>
        <c:axId val="915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9421"/>
        <c:axId val="59295501"/>
      </c:barChart>
      <c:catAx>
        <c:axId val="406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501"/>
        <c:auto val="1"/>
        <c:lblAlgn val="ctr"/>
        <c:lblOffset val="100"/>
        <c:noMultiLvlLbl val="0"/>
      </c:catAx>
      <c:valAx>
        <c:axId val="592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10325"/>
        <c:axId val="28886698"/>
      </c:barChart>
      <c:catAx>
        <c:axId val="500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698"/>
        <c:auto val="1"/>
        <c:lblAlgn val="ctr"/>
        <c:lblOffset val="100"/>
        <c:noMultiLvlLbl val="0"/>
      </c:catAx>
      <c:valAx>
        <c:axId val="288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9930"/>
        <c:axId val="48031949"/>
      </c:barChart>
      <c:catAx>
        <c:axId val="9773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949"/>
        <c:auto val="1"/>
        <c:lblAlgn val="ctr"/>
        <c:lblOffset val="100"/>
        <c:noMultiLvlLbl val="0"/>
      </c:catAx>
      <c:valAx>
        <c:axId val="480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31985"/>
        <c:axId val="4039037"/>
      </c:barChart>
      <c:catAx>
        <c:axId val="567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37"/>
        <c:auto val="1"/>
        <c:lblAlgn val="ctr"/>
        <c:lblOffset val="100"/>
        <c:noMultiLvlLbl val="0"/>
      </c:catAx>
      <c:valAx>
        <c:axId val="40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07801"/>
        <c:axId val="39854663"/>
      </c:barChart>
      <c:catAx>
        <c:axId val="1600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663"/>
        <c:auto val="1"/>
        <c:lblAlgn val="ctr"/>
        <c:lblOffset val="100"/>
        <c:noMultiLvlLbl val="0"/>
      </c:catAx>
      <c:valAx>
        <c:axId val="398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3378"/>
        <c:axId val="16116337"/>
      </c:barChart>
      <c:catAx>
        <c:axId val="545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337"/>
        <c:auto val="1"/>
        <c:lblAlgn val="ctr"/>
        <c:lblOffset val="100"/>
        <c:noMultiLvlLbl val="0"/>
      </c:catAx>
      <c:valAx>
        <c:axId val="161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64297"/>
        <c:axId val="14971160"/>
      </c:barChart>
      <c:catAx>
        <c:axId val="928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160"/>
        <c:auto val="1"/>
        <c:lblAlgn val="ctr"/>
        <c:lblOffset val="100"/>
        <c:noMultiLvlLbl val="0"/>
      </c:catAx>
      <c:valAx>
        <c:axId val="149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59132"/>
        <c:axId val="79895135"/>
      </c:barChart>
      <c:catAx>
        <c:axId val="765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135"/>
        <c:auto val="1"/>
        <c:lblAlgn val="ctr"/>
        <c:lblOffset val="100"/>
        <c:noMultiLvlLbl val="0"/>
      </c:catAx>
      <c:valAx>
        <c:axId val="798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2318"/>
        <c:axId val="54494824"/>
      </c:barChart>
      <c:catAx>
        <c:axId val="935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24"/>
        <c:auto val="1"/>
        <c:lblAlgn val="ctr"/>
        <c:lblOffset val="100"/>
        <c:noMultiLvlLbl val="0"/>
      </c:catAx>
      <c:valAx>
        <c:axId val="544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44150"/>
        <c:axId val="2057393"/>
      </c:barChart>
      <c:catAx>
        <c:axId val="648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93"/>
        <c:auto val="1"/>
        <c:lblAlgn val="ctr"/>
        <c:lblOffset val="100"/>
        <c:noMultiLvlLbl val="0"/>
      </c:catAx>
      <c:valAx>
        <c:axId val="20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90884"/>
        <c:axId val="71114428"/>
      </c:barChart>
      <c:catAx>
        <c:axId val="373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428"/>
        <c:auto val="1"/>
        <c:lblAlgn val="ctr"/>
        <c:lblOffset val="100"/>
        <c:noMultiLvlLbl val="0"/>
      </c:catAx>
      <c:valAx>
        <c:axId val="711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99024"/>
        <c:axId val="24333830"/>
      </c:barChart>
      <c:catAx>
        <c:axId val="770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830"/>
        <c:auto val="1"/>
        <c:lblAlgn val="ctr"/>
        <c:lblOffset val="100"/>
        <c:noMultiLvlLbl val="0"/>
      </c:catAx>
      <c:valAx>
        <c:axId val="243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