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31367"/>
        <c:axId val="97796592"/>
      </c:scatterChart>
      <c:valAx>
        <c:axId val="4083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592"/>
        <c:crossesAt val="0"/>
        <c:crossBetween val="midCat"/>
      </c:valAx>
      <c:valAx>
        <c:axId val="9779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2553"/>
        <c:axId val="79889477"/>
      </c:scatterChart>
      <c:valAx>
        <c:axId val="3718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477"/>
        <c:crossesAt val="0"/>
        <c:crossBetween val="midCat"/>
      </c:valAx>
      <c:valAx>
        <c:axId val="7988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5936"/>
        <c:axId val="76945020"/>
      </c:scatterChart>
      <c:valAx>
        <c:axId val="1640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020"/>
        <c:crossesAt val="0"/>
        <c:crossBetween val="midCat"/>
      </c:valAx>
      <c:valAx>
        <c:axId val="7694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7293"/>
        <c:axId val="78130147"/>
      </c:scatterChart>
      <c:valAx>
        <c:axId val="6721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147"/>
        <c:crossesAt val="0"/>
        <c:crossBetween val="midCat"/>
      </c:valAx>
      <c:valAx>
        <c:axId val="7813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