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865"/>
        <c:axId val="48950715"/>
      </c:barChart>
      <c:catAx>
        <c:axId val="99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715"/>
        <c:auto val="1"/>
        <c:lblAlgn val="ctr"/>
        <c:lblOffset val="100"/>
        <c:noMultiLvlLbl val="0"/>
      </c:catAx>
      <c:valAx>
        <c:axId val="489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9910"/>
        <c:axId val="26617111"/>
      </c:barChart>
      <c:catAx>
        <c:axId val="688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111"/>
        <c:auto val="1"/>
        <c:lblAlgn val="ctr"/>
        <c:lblOffset val="100"/>
        <c:noMultiLvlLbl val="0"/>
      </c:catAx>
      <c:valAx>
        <c:axId val="2661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53250"/>
        <c:axId val="71806627"/>
      </c:barChart>
      <c:catAx>
        <c:axId val="8335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627"/>
        <c:auto val="1"/>
        <c:lblAlgn val="ctr"/>
        <c:lblOffset val="100"/>
        <c:noMultiLvlLbl val="0"/>
      </c:catAx>
      <c:valAx>
        <c:axId val="7180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9348"/>
        <c:axId val="74867435"/>
      </c:barChart>
      <c:catAx>
        <c:axId val="964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435"/>
        <c:auto val="1"/>
        <c:lblAlgn val="ctr"/>
        <c:lblOffset val="100"/>
        <c:noMultiLvlLbl val="0"/>
      </c:catAx>
      <c:valAx>
        <c:axId val="748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60332"/>
        <c:axId val="1240473"/>
      </c:barChart>
      <c:catAx>
        <c:axId val="9776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73"/>
        <c:auto val="1"/>
        <c:lblAlgn val="ctr"/>
        <c:lblOffset val="100"/>
        <c:noMultiLvlLbl val="0"/>
      </c:catAx>
      <c:valAx>
        <c:axId val="124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64194"/>
        <c:axId val="57609652"/>
      </c:barChart>
      <c:catAx>
        <c:axId val="8846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652"/>
        <c:auto val="1"/>
        <c:lblAlgn val="ctr"/>
        <c:lblOffset val="100"/>
        <c:noMultiLvlLbl val="0"/>
      </c:catAx>
      <c:valAx>
        <c:axId val="576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33547"/>
        <c:axId val="86123873"/>
      </c:barChart>
      <c:catAx>
        <c:axId val="5173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873"/>
        <c:auto val="1"/>
        <c:lblAlgn val="ctr"/>
        <c:lblOffset val="100"/>
        <c:noMultiLvlLbl val="0"/>
      </c:catAx>
      <c:valAx>
        <c:axId val="861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46609"/>
        <c:axId val="31403414"/>
      </c:barChart>
      <c:catAx>
        <c:axId val="7344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414"/>
        <c:auto val="1"/>
        <c:lblAlgn val="ctr"/>
        <c:lblOffset val="100"/>
        <c:noMultiLvlLbl val="0"/>
      </c:catAx>
      <c:valAx>
        <c:axId val="3140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71992"/>
        <c:axId val="26488257"/>
      </c:barChart>
      <c:catAx>
        <c:axId val="6167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257"/>
        <c:auto val="1"/>
        <c:lblAlgn val="ctr"/>
        <c:lblOffset val="100"/>
        <c:noMultiLvlLbl val="0"/>
      </c:catAx>
      <c:valAx>
        <c:axId val="2648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03828"/>
        <c:axId val="58451185"/>
      </c:barChart>
      <c:catAx>
        <c:axId val="5690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185"/>
        <c:auto val="1"/>
        <c:lblAlgn val="ctr"/>
        <c:lblOffset val="100"/>
        <c:noMultiLvlLbl val="0"/>
      </c:catAx>
      <c:valAx>
        <c:axId val="5845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22212"/>
        <c:axId val="78201231"/>
      </c:barChart>
      <c:catAx>
        <c:axId val="4072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231"/>
        <c:auto val="1"/>
        <c:lblAlgn val="ctr"/>
        <c:lblOffset val="100"/>
        <c:noMultiLvlLbl val="0"/>
      </c:catAx>
      <c:valAx>
        <c:axId val="7820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60793"/>
        <c:axId val="47947115"/>
      </c:barChart>
      <c:catAx>
        <c:axId val="7556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115"/>
        <c:auto val="1"/>
        <c:lblAlgn val="ctr"/>
        <c:lblOffset val="100"/>
        <c:noMultiLvlLbl val="0"/>
      </c:catAx>
      <c:valAx>
        <c:axId val="4794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60929"/>
        <c:axId val="66375524"/>
      </c:barChart>
      <c:catAx>
        <c:axId val="4226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524"/>
        <c:auto val="1"/>
        <c:lblAlgn val="ctr"/>
        <c:lblOffset val="100"/>
        <c:noMultiLvlLbl val="0"/>
      </c:catAx>
      <c:valAx>
        <c:axId val="6637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06227"/>
        <c:axId val="24813437"/>
      </c:barChart>
      <c:catAx>
        <c:axId val="3700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437"/>
        <c:auto val="1"/>
        <c:lblAlgn val="ctr"/>
        <c:lblOffset val="100"/>
        <c:noMultiLvlLbl val="0"/>
      </c:catAx>
      <c:valAx>
        <c:axId val="2481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93887"/>
        <c:axId val="4254518"/>
      </c:barChart>
      <c:catAx>
        <c:axId val="6609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18"/>
        <c:auto val="1"/>
        <c:lblAlgn val="ctr"/>
        <c:lblOffset val="100"/>
        <c:noMultiLvlLbl val="0"/>
      </c:catAx>
      <c:valAx>
        <c:axId val="42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02566"/>
        <c:axId val="93476334"/>
      </c:barChart>
      <c:catAx>
        <c:axId val="7990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334"/>
        <c:auto val="1"/>
        <c:lblAlgn val="ctr"/>
        <c:lblOffset val="100"/>
        <c:noMultiLvlLbl val="0"/>
      </c:catAx>
      <c:valAx>
        <c:axId val="9347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83441"/>
        <c:axId val="91273103"/>
      </c:barChart>
      <c:catAx>
        <c:axId val="1318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103"/>
        <c:auto val="1"/>
        <c:lblAlgn val="ctr"/>
        <c:lblOffset val="100"/>
        <c:noMultiLvlLbl val="0"/>
      </c:catAx>
      <c:valAx>
        <c:axId val="912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45132"/>
        <c:axId val="62577201"/>
      </c:barChart>
      <c:catAx>
        <c:axId val="3214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201"/>
        <c:auto val="1"/>
        <c:lblAlgn val="ctr"/>
        <c:lblOffset val="100"/>
        <c:noMultiLvlLbl val="0"/>
      </c:catAx>
      <c:valAx>
        <c:axId val="6257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