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68287"/>
        <c:axId val="63637035"/>
      </c:scatterChart>
      <c:valAx>
        <c:axId val="60868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035"/>
        <c:crossesAt val="0"/>
        <c:crossBetween val="midCat"/>
      </c:valAx>
      <c:valAx>
        <c:axId val="63637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04999"/>
        <c:axId val="79824019"/>
      </c:scatterChart>
      <c:valAx>
        <c:axId val="89604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019"/>
        <c:crossesAt val="0"/>
        <c:crossBetween val="midCat"/>
      </c:valAx>
      <c:valAx>
        <c:axId val="79824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03613"/>
        <c:axId val="99810970"/>
      </c:scatterChart>
      <c:valAx>
        <c:axId val="74303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970"/>
        <c:crossesAt val="0"/>
        <c:crossBetween val="midCat"/>
      </c:valAx>
      <c:valAx>
        <c:axId val="99810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01953"/>
        <c:axId val="79996024"/>
      </c:scatterChart>
      <c:valAx>
        <c:axId val="31601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024"/>
        <c:crossesAt val="0"/>
        <c:crossBetween val="midCat"/>
      </c:valAx>
      <c:valAx>
        <c:axId val="79996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