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33152"/>
        <c:axId val="65339283"/>
      </c:barChart>
      <c:catAx>
        <c:axId val="8753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283"/>
        <c:auto val="1"/>
        <c:lblAlgn val="ctr"/>
        <c:lblOffset val="100"/>
        <c:noMultiLvlLbl val="0"/>
      </c:catAx>
      <c:valAx>
        <c:axId val="653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5387"/>
        <c:axId val="16519405"/>
      </c:barChart>
      <c:catAx>
        <c:axId val="23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405"/>
        <c:auto val="1"/>
        <c:lblAlgn val="ctr"/>
        <c:lblOffset val="100"/>
        <c:noMultiLvlLbl val="0"/>
      </c:catAx>
      <c:valAx>
        <c:axId val="165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33433"/>
        <c:axId val="30058886"/>
      </c:barChart>
      <c:catAx>
        <c:axId val="386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886"/>
        <c:auto val="1"/>
        <c:lblAlgn val="ctr"/>
        <c:lblOffset val="100"/>
        <c:noMultiLvlLbl val="0"/>
      </c:catAx>
      <c:valAx>
        <c:axId val="300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92214"/>
        <c:axId val="3802043"/>
      </c:barChart>
      <c:catAx>
        <c:axId val="5079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43"/>
        <c:auto val="1"/>
        <c:lblAlgn val="ctr"/>
        <c:lblOffset val="100"/>
        <c:noMultiLvlLbl val="0"/>
      </c:catAx>
      <c:valAx>
        <c:axId val="38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06114"/>
        <c:axId val="31343717"/>
      </c:barChart>
      <c:catAx>
        <c:axId val="362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717"/>
        <c:auto val="1"/>
        <c:lblAlgn val="ctr"/>
        <c:lblOffset val="100"/>
        <c:noMultiLvlLbl val="0"/>
      </c:catAx>
      <c:valAx>
        <c:axId val="313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522"/>
        <c:axId val="42484436"/>
      </c:barChart>
      <c:catAx>
        <c:axId val="773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436"/>
        <c:auto val="1"/>
        <c:lblAlgn val="ctr"/>
        <c:lblOffset val="100"/>
        <c:noMultiLvlLbl val="0"/>
      </c:catAx>
      <c:valAx>
        <c:axId val="424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8220"/>
        <c:axId val="4887119"/>
      </c:barChart>
      <c:catAx>
        <c:axId val="9914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19"/>
        <c:auto val="1"/>
        <c:lblAlgn val="ctr"/>
        <c:lblOffset val="100"/>
        <c:noMultiLvlLbl val="0"/>
      </c:catAx>
      <c:valAx>
        <c:axId val="488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74171"/>
        <c:axId val="57672463"/>
      </c:barChart>
      <c:catAx>
        <c:axId val="1107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463"/>
        <c:auto val="1"/>
        <c:lblAlgn val="ctr"/>
        <c:lblOffset val="100"/>
        <c:noMultiLvlLbl val="0"/>
      </c:catAx>
      <c:valAx>
        <c:axId val="576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32626"/>
        <c:axId val="94447136"/>
      </c:barChart>
      <c:catAx>
        <c:axId val="113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136"/>
        <c:auto val="1"/>
        <c:lblAlgn val="ctr"/>
        <c:lblOffset val="100"/>
        <c:noMultiLvlLbl val="0"/>
      </c:catAx>
      <c:valAx>
        <c:axId val="944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19318"/>
        <c:axId val="20140714"/>
      </c:barChart>
      <c:catAx>
        <c:axId val="7381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714"/>
        <c:auto val="1"/>
        <c:lblAlgn val="ctr"/>
        <c:lblOffset val="100"/>
        <c:noMultiLvlLbl val="0"/>
      </c:catAx>
      <c:valAx>
        <c:axId val="201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79847"/>
        <c:axId val="29247130"/>
      </c:barChart>
      <c:catAx>
        <c:axId val="5887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130"/>
        <c:auto val="1"/>
        <c:lblAlgn val="ctr"/>
        <c:lblOffset val="100"/>
        <c:noMultiLvlLbl val="0"/>
      </c:catAx>
      <c:valAx>
        <c:axId val="292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248"/>
        <c:axId val="45319826"/>
      </c:barChart>
      <c:catAx>
        <c:axId val="222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826"/>
        <c:auto val="1"/>
        <c:lblAlgn val="ctr"/>
        <c:lblOffset val="100"/>
        <c:noMultiLvlLbl val="0"/>
      </c:catAx>
      <c:valAx>
        <c:axId val="453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41919"/>
        <c:axId val="61291847"/>
      </c:barChart>
      <c:catAx>
        <c:axId val="2814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847"/>
        <c:auto val="1"/>
        <c:lblAlgn val="ctr"/>
        <c:lblOffset val="100"/>
        <c:noMultiLvlLbl val="0"/>
      </c:catAx>
      <c:valAx>
        <c:axId val="612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89148"/>
        <c:axId val="26212236"/>
      </c:barChart>
      <c:catAx>
        <c:axId val="320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236"/>
        <c:auto val="1"/>
        <c:lblAlgn val="ctr"/>
        <c:lblOffset val="100"/>
        <c:noMultiLvlLbl val="0"/>
      </c:catAx>
      <c:valAx>
        <c:axId val="262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49010"/>
        <c:axId val="70942723"/>
      </c:barChart>
      <c:catAx>
        <c:axId val="8254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723"/>
        <c:auto val="1"/>
        <c:lblAlgn val="ctr"/>
        <c:lblOffset val="100"/>
        <c:noMultiLvlLbl val="0"/>
      </c:catAx>
      <c:valAx>
        <c:axId val="709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41471"/>
        <c:axId val="10282961"/>
      </c:barChart>
      <c:catAx>
        <c:axId val="4604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961"/>
        <c:auto val="1"/>
        <c:lblAlgn val="ctr"/>
        <c:lblOffset val="100"/>
        <c:noMultiLvlLbl val="0"/>
      </c:catAx>
      <c:valAx>
        <c:axId val="102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94708"/>
        <c:axId val="50468011"/>
      </c:barChart>
      <c:catAx>
        <c:axId val="6579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011"/>
        <c:auto val="1"/>
        <c:lblAlgn val="ctr"/>
        <c:lblOffset val="100"/>
        <c:noMultiLvlLbl val="0"/>
      </c:catAx>
      <c:valAx>
        <c:axId val="504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18705"/>
        <c:axId val="30815680"/>
      </c:barChart>
      <c:catAx>
        <c:axId val="154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680"/>
        <c:auto val="1"/>
        <c:lblAlgn val="ctr"/>
        <c:lblOffset val="100"/>
        <c:noMultiLvlLbl val="0"/>
      </c:catAx>
      <c:valAx>
        <c:axId val="308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