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8664"/>
        <c:axId val="91748964"/>
      </c:scatterChart>
      <c:valAx>
        <c:axId val="9646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64"/>
        <c:crossesAt val="0"/>
        <c:crossBetween val="midCat"/>
      </c:valAx>
      <c:valAx>
        <c:axId val="9174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297"/>
        <c:axId val="2013597"/>
      </c:scatterChart>
      <c:valAx>
        <c:axId val="528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7"/>
        <c:crossesAt val="0"/>
        <c:crossBetween val="midCat"/>
      </c:valAx>
      <c:valAx>
        <c:axId val="201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40203"/>
        <c:axId val="13935457"/>
      </c:scatterChart>
      <c:valAx>
        <c:axId val="6124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457"/>
        <c:crossesAt val="0"/>
        <c:crossBetween val="midCat"/>
      </c:valAx>
      <c:valAx>
        <c:axId val="1393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4651"/>
        <c:axId val="39396580"/>
      </c:scatterChart>
      <c:valAx>
        <c:axId val="8266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580"/>
        <c:crossesAt val="0"/>
        <c:crossBetween val="midCat"/>
      </c:valAx>
      <c:valAx>
        <c:axId val="3939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