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391274"/>
        <c:axId val="85838854"/>
      </c:scatterChart>
      <c:valAx>
        <c:axId val="3039127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54"/>
        <c:crossesAt val="0"/>
        <c:crossBetween val="midCat"/>
        <c:majorUnit val="45"/>
        <c:minorUnit val="15"/>
      </c:valAx>
      <c:valAx>
        <c:axId val="858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2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3141760"/>
        <c:axId val="29011088"/>
      </c:scatterChart>
      <c:valAx>
        <c:axId val="9314176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088"/>
        <c:crossesAt val="0"/>
        <c:crossBetween val="midCat"/>
        <c:majorUnit val="15"/>
        <c:minorUnit val="5"/>
      </c:valAx>
      <c:valAx>
        <c:axId val="290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278363"/>
        <c:axId val="24006233"/>
      </c:scatterChart>
      <c:valAx>
        <c:axId val="9927836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233"/>
        <c:crossesAt val="0"/>
        <c:crossBetween val="midCat"/>
        <c:majorUnit val="4"/>
        <c:minorUnit val="1"/>
      </c:valAx>
      <c:valAx>
        <c:axId val="240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36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0188484"/>
        <c:axId val="99646935"/>
      </c:scatterChart>
      <c:valAx>
        <c:axId val="70188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935"/>
        <c:crossesAt val="0"/>
        <c:crossBetween val="midCat"/>
      </c:valAx>
      <c:valAx>
        <c:axId val="9964693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4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5132726"/>
        <c:axId val="17314077"/>
      </c:scatterChart>
      <c:valAx>
        <c:axId val="6513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077"/>
        <c:crossesAt val="0"/>
        <c:crossBetween val="midCat"/>
      </c:valAx>
      <c:valAx>
        <c:axId val="173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7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