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39047"/>
        <c:axId val="4246220"/>
      </c:scatterChart>
      <c:valAx>
        <c:axId val="588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0"/>
        <c:crossesAt val="0"/>
        <c:crossBetween val="midCat"/>
      </c:valAx>
      <c:valAx>
        <c:axId val="42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8637"/>
        <c:axId val="72617601"/>
      </c:lineChart>
      <c:catAx>
        <c:axId val="546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01"/>
        <c:crossesAt val="0"/>
        <c:auto val="1"/>
        <c:lblAlgn val="ctr"/>
        <c:lblOffset val="100"/>
        <c:noMultiLvlLbl val="0"/>
      </c:catAx>
      <c:valAx>
        <c:axId val="726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