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10733329"/>
        <c:axId val="64331168"/>
      </c:barChart>
      <c:catAx>
        <c:axId val="1073332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331168"/>
        <c:auto val="1"/>
        <c:lblAlgn val="ctr"/>
        <c:lblOffset val="100"/>
        <c:noMultiLvlLbl val="0"/>
      </c:catAx>
      <c:valAx>
        <c:axId val="6433116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73332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48708276"/>
        <c:axId val="25366093"/>
      </c:barChart>
      <c:catAx>
        <c:axId val="4870827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366093"/>
        <c:auto val="1"/>
        <c:lblAlgn val="ctr"/>
        <c:lblOffset val="100"/>
        <c:noMultiLvlLbl val="0"/>
      </c:catAx>
      <c:valAx>
        <c:axId val="2536609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70827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52267353"/>
        <c:axId val="57677809"/>
      </c:barChart>
      <c:catAx>
        <c:axId val="5226735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677809"/>
        <c:auto val="1"/>
        <c:lblAlgn val="ctr"/>
        <c:lblOffset val="100"/>
        <c:noMultiLvlLbl val="0"/>
      </c:catAx>
      <c:valAx>
        <c:axId val="5767780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26735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81355701"/>
        <c:axId val="80030311"/>
      </c:barChart>
      <c:catAx>
        <c:axId val="8135570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030311"/>
        <c:auto val="1"/>
        <c:lblAlgn val="ctr"/>
        <c:lblOffset val="100"/>
        <c:noMultiLvlLbl val="0"/>
      </c:catAx>
      <c:valAx>
        <c:axId val="8003031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35570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