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8271"/>
        <c:axId val="80158299"/>
      </c:lineChart>
      <c:catAx>
        <c:axId val="299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8299"/>
        <c:crossesAt val="0"/>
        <c:auto val="1"/>
        <c:lblAlgn val="ctr"/>
        <c:lblOffset val="100"/>
        <c:noMultiLvlLbl val="0"/>
      </c:catAx>
      <c:valAx>
        <c:axId val="8015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5567"/>
        <c:axId val="39761252"/>
      </c:lineChart>
      <c:catAx>
        <c:axId val="8481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1252"/>
        <c:crossesAt val="0"/>
        <c:auto val="1"/>
        <c:lblAlgn val="ctr"/>
        <c:lblOffset val="100"/>
        <c:noMultiLvlLbl val="0"/>
      </c:catAx>
      <c:valAx>
        <c:axId val="3976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437024"/>
        <c:axId val="36019583"/>
      </c:barChart>
      <c:catAx>
        <c:axId val="4543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9583"/>
        <c:crossesAt val="0"/>
        <c:auto val="1"/>
        <c:lblAlgn val="ctr"/>
        <c:lblOffset val="100"/>
        <c:noMultiLvlLbl val="0"/>
      </c:catAx>
      <c:valAx>
        <c:axId val="3601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756389"/>
        <c:axId val="10651588"/>
        <c:axId val="96498068"/>
      </c:bar3DChart>
      <c:catAx>
        <c:axId val="7275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588"/>
        <c:crossesAt val="0"/>
        <c:auto val="1"/>
        <c:lblAlgn val="ctr"/>
        <c:lblOffset val="100"/>
        <c:noMultiLvlLbl val="0"/>
      </c:catAx>
      <c:valAx>
        <c:axId val="1065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56389"/>
        <c:crossesAt val="1"/>
        <c:crossBetween val="midCat"/>
      </c:valAx>
      <c:serAx>
        <c:axId val="964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5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497207"/>
        <c:axId val="64560948"/>
      </c:scatterChart>
      <c:valAx>
        <c:axId val="5249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0948"/>
        <c:crossesAt val="0"/>
        <c:crossBetween val="midCat"/>
      </c:valAx>
      <c:valAx>
        <c:axId val="6456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7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41244"/>
        <c:axId val="92424788"/>
      </c:scatterChart>
      <c:valAx>
        <c:axId val="89841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4788"/>
        <c:crossesAt val="0"/>
        <c:crossBetween val="midCat"/>
        <c:majorUnit val="30"/>
        <c:minorUnit val="30"/>
      </c:valAx>
      <c:valAx>
        <c:axId val="92424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1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08667"/>
        <c:axId val="35384693"/>
      </c:scatterChart>
      <c:valAx>
        <c:axId val="10508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4693"/>
        <c:crossesAt val="0"/>
        <c:crossBetween val="midCat"/>
        <c:majorUnit val="30"/>
        <c:minorUnit val="30"/>
      </c:valAx>
      <c:valAx>
        <c:axId val="35384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8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