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954144"/>
        <c:axId val="46873657"/>
      </c:scatterChart>
      <c:valAx>
        <c:axId val="42954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73657"/>
        <c:crossesAt val="0"/>
        <c:crossBetween val="midCat"/>
      </c:valAx>
      <c:valAx>
        <c:axId val="46873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541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946252"/>
        <c:axId val="93683257"/>
      </c:scatterChart>
      <c:valAx>
        <c:axId val="87946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83257"/>
        <c:crossesAt val="0"/>
        <c:crossBetween val="midCat"/>
      </c:valAx>
      <c:valAx>
        <c:axId val="93683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46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