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497109"/>
        <c:axId val="61202793"/>
      </c:lineChart>
      <c:catAx>
        <c:axId val="29497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02793"/>
        <c:crossesAt val="0"/>
        <c:auto val="1"/>
        <c:lblAlgn val="ctr"/>
        <c:lblOffset val="100"/>
        <c:noMultiLvlLbl val="0"/>
      </c:catAx>
      <c:valAx>
        <c:axId val="61202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97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077799"/>
        <c:axId val="19306034"/>
      </c:lineChart>
      <c:catAx>
        <c:axId val="42077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06034"/>
        <c:crossesAt val="0"/>
        <c:auto val="1"/>
        <c:lblAlgn val="ctr"/>
        <c:lblOffset val="100"/>
        <c:noMultiLvlLbl val="0"/>
      </c:catAx>
      <c:valAx>
        <c:axId val="19306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77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206118"/>
        <c:axId val="79034777"/>
      </c:lineChart>
      <c:catAx>
        <c:axId val="22206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34777"/>
        <c:crossesAt val="0"/>
        <c:auto val="1"/>
        <c:lblAlgn val="ctr"/>
        <c:lblOffset val="100"/>
        <c:noMultiLvlLbl val="0"/>
      </c:catAx>
      <c:valAx>
        <c:axId val="79034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06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401734"/>
        <c:axId val="88936678"/>
      </c:lineChart>
      <c:catAx>
        <c:axId val="37401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36678"/>
        <c:crossesAt val="0"/>
        <c:auto val="1"/>
        <c:lblAlgn val="ctr"/>
        <c:lblOffset val="100"/>
        <c:noMultiLvlLbl val="0"/>
      </c:catAx>
      <c:valAx>
        <c:axId val="88936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01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007442"/>
        <c:axId val="80507028"/>
      </c:lineChart>
      <c:catAx>
        <c:axId val="80007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07028"/>
        <c:crossesAt val="0"/>
        <c:auto val="1"/>
        <c:lblAlgn val="ctr"/>
        <c:lblOffset val="100"/>
        <c:noMultiLvlLbl val="0"/>
      </c:catAx>
      <c:valAx>
        <c:axId val="80507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07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515315"/>
        <c:axId val="85406728"/>
      </c:lineChart>
      <c:catAx>
        <c:axId val="56515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06728"/>
        <c:crossesAt val="0"/>
        <c:auto val="1"/>
        <c:lblAlgn val="ctr"/>
        <c:lblOffset val="100"/>
        <c:noMultiLvlLbl val="0"/>
      </c:catAx>
      <c:valAx>
        <c:axId val="85406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15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648925"/>
        <c:axId val="36051352"/>
      </c:lineChart>
      <c:catAx>
        <c:axId val="58648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51352"/>
        <c:crossesAt val="0"/>
        <c:auto val="1"/>
        <c:lblAlgn val="ctr"/>
        <c:lblOffset val="100"/>
        <c:noMultiLvlLbl val="0"/>
      </c:catAx>
      <c:valAx>
        <c:axId val="36051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48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603541"/>
        <c:axId val="69237986"/>
      </c:lineChart>
      <c:catAx>
        <c:axId val="70603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37986"/>
        <c:crossesAt val="0"/>
        <c:auto val="1"/>
        <c:lblAlgn val="ctr"/>
        <c:lblOffset val="100"/>
        <c:noMultiLvlLbl val="0"/>
      </c:catAx>
      <c:valAx>
        <c:axId val="69237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03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110865"/>
        <c:axId val="22213303"/>
      </c:lineChart>
      <c:catAx>
        <c:axId val="44110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13303"/>
        <c:crossesAt val="0"/>
        <c:auto val="1"/>
        <c:lblAlgn val="ctr"/>
        <c:lblOffset val="100"/>
        <c:noMultiLvlLbl val="0"/>
      </c:catAx>
      <c:valAx>
        <c:axId val="22213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10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216434"/>
        <c:axId val="23048089"/>
      </c:lineChart>
      <c:catAx>
        <c:axId val="51216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48089"/>
        <c:crossesAt val="0"/>
        <c:auto val="1"/>
        <c:lblAlgn val="ctr"/>
        <c:lblOffset val="100"/>
        <c:noMultiLvlLbl val="0"/>
      </c:catAx>
      <c:valAx>
        <c:axId val="23048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16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