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799163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799186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