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781640"/>
        <c:axId val="66482840"/>
      </c:barChart>
      <c:catAx>
        <c:axId val="48781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2840"/>
        <c:crossesAt val="0"/>
        <c:auto val="1"/>
        <c:lblAlgn val="ctr"/>
        <c:lblOffset val="100"/>
        <c:noMultiLvlLbl val="0"/>
      </c:catAx>
      <c:valAx>
        <c:axId val="664828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816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12869"/>
        <c:axId val="7369913"/>
      </c:barChart>
      <c:catAx>
        <c:axId val="5212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913"/>
        <c:crossesAt val="0"/>
        <c:auto val="1"/>
        <c:lblAlgn val="ctr"/>
        <c:lblOffset val="100"/>
        <c:noMultiLvlLbl val="0"/>
      </c:catAx>
      <c:valAx>
        <c:axId val="73699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2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