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282765"/>
        <c:axId val="44619037"/>
      </c:barChart>
      <c:catAx>
        <c:axId val="4528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19037"/>
        <c:crossesAt val="0"/>
        <c:auto val="1"/>
        <c:lblAlgn val="ctr"/>
        <c:lblOffset val="100"/>
        <c:noMultiLvlLbl val="0"/>
      </c:catAx>
      <c:valAx>
        <c:axId val="446190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82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443464"/>
        <c:axId val="28118879"/>
      </c:barChart>
      <c:catAx>
        <c:axId val="5744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18879"/>
        <c:crossesAt val="0"/>
        <c:auto val="1"/>
        <c:lblAlgn val="ctr"/>
        <c:lblOffset val="100"/>
        <c:noMultiLvlLbl val="0"/>
      </c:catAx>
      <c:valAx>
        <c:axId val="281188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43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492462"/>
        <c:axId val="13139001"/>
      </c:barChart>
      <c:catAx>
        <c:axId val="2449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39001"/>
        <c:crossesAt val="0"/>
        <c:auto val="1"/>
        <c:lblAlgn val="ctr"/>
        <c:lblOffset val="100"/>
        <c:noMultiLvlLbl val="0"/>
      </c:catAx>
      <c:valAx>
        <c:axId val="131390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92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862375"/>
        <c:axId val="88865185"/>
      </c:barChart>
      <c:catAx>
        <c:axId val="3286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865185"/>
        <c:crossesAt val="0"/>
        <c:auto val="1"/>
        <c:lblAlgn val="ctr"/>
        <c:lblOffset val="100"/>
        <c:noMultiLvlLbl val="0"/>
      </c:catAx>
      <c:valAx>
        <c:axId val="888651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62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817766"/>
        <c:axId val="61230481"/>
      </c:barChart>
      <c:catAx>
        <c:axId val="3981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30481"/>
        <c:crossesAt val="0"/>
        <c:auto val="1"/>
        <c:lblAlgn val="ctr"/>
        <c:lblOffset val="100"/>
        <c:noMultiLvlLbl val="0"/>
      </c:catAx>
      <c:valAx>
        <c:axId val="612304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177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55997"/>
        <c:axId val="96165486"/>
      </c:barChart>
      <c:catAx>
        <c:axId val="885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65486"/>
        <c:crossesAt val="0"/>
        <c:auto val="1"/>
        <c:lblAlgn val="ctr"/>
        <c:lblOffset val="100"/>
        <c:noMultiLvlLbl val="0"/>
      </c:catAx>
      <c:valAx>
        <c:axId val="961654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5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013501"/>
        <c:axId val="5764593"/>
      </c:barChart>
      <c:catAx>
        <c:axId val="160135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64593"/>
        <c:crossesAt val="0"/>
        <c:auto val="1"/>
        <c:lblAlgn val="ctr"/>
        <c:lblOffset val="100"/>
        <c:noMultiLvlLbl val="0"/>
      </c:catAx>
      <c:valAx>
        <c:axId val="57645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135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