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435691"/>
        <c:axId val="69332016"/>
      </c:barChart>
      <c:catAx>
        <c:axId val="2143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32016"/>
        <c:crossesAt val="0"/>
        <c:auto val="1"/>
        <c:lblAlgn val="ctr"/>
        <c:lblOffset val="100"/>
        <c:noMultiLvlLbl val="0"/>
      </c:catAx>
      <c:valAx>
        <c:axId val="693320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35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47354"/>
        <c:axId val="34600192"/>
      </c:barChart>
      <c:catAx>
        <c:axId val="133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00192"/>
        <c:crossesAt val="0"/>
        <c:auto val="1"/>
        <c:lblAlgn val="ctr"/>
        <c:lblOffset val="100"/>
        <c:noMultiLvlLbl val="0"/>
      </c:catAx>
      <c:valAx>
        <c:axId val="34600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7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179011"/>
        <c:axId val="6270857"/>
      </c:barChart>
      <c:catAx>
        <c:axId val="2217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0857"/>
        <c:crossesAt val="0"/>
        <c:auto val="1"/>
        <c:lblAlgn val="ctr"/>
        <c:lblOffset val="100"/>
        <c:noMultiLvlLbl val="0"/>
      </c:catAx>
      <c:valAx>
        <c:axId val="6270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7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099399"/>
        <c:axId val="21281475"/>
      </c:barChart>
      <c:catAx>
        <c:axId val="670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81475"/>
        <c:crossesAt val="0"/>
        <c:auto val="1"/>
        <c:lblAlgn val="ctr"/>
        <c:lblOffset val="100"/>
        <c:noMultiLvlLbl val="0"/>
      </c:catAx>
      <c:valAx>
        <c:axId val="21281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9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989808"/>
        <c:axId val="67989078"/>
      </c:barChart>
      <c:catAx>
        <c:axId val="669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89078"/>
        <c:crossesAt val="0"/>
        <c:auto val="1"/>
        <c:lblAlgn val="ctr"/>
        <c:lblOffset val="100"/>
        <c:noMultiLvlLbl val="0"/>
      </c:catAx>
      <c:valAx>
        <c:axId val="679890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9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90441"/>
        <c:axId val="71637158"/>
      </c:barChart>
      <c:catAx>
        <c:axId val="447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37158"/>
        <c:crossesAt val="0"/>
        <c:auto val="1"/>
        <c:lblAlgn val="ctr"/>
        <c:lblOffset val="100"/>
        <c:noMultiLvlLbl val="0"/>
      </c:catAx>
      <c:valAx>
        <c:axId val="71637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0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998869"/>
        <c:axId val="55370802"/>
      </c:barChart>
      <c:catAx>
        <c:axId val="299988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370802"/>
        <c:crossesAt val="0"/>
        <c:auto val="1"/>
        <c:lblAlgn val="ctr"/>
        <c:lblOffset val="100"/>
        <c:noMultiLvlLbl val="0"/>
      </c:catAx>
      <c:valAx>
        <c:axId val="553708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988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