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91845"/>
        <c:axId val="8217212"/>
      </c:lineChart>
      <c:catAx>
        <c:axId val="91391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17212"/>
        <c:crossesAt val="0"/>
        <c:auto val="1"/>
        <c:lblAlgn val="ctr"/>
        <c:lblOffset val="100"/>
        <c:noMultiLvlLbl val="0"/>
      </c:catAx>
      <c:valAx>
        <c:axId val="8217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3918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38140"/>
        <c:axId val="46792229"/>
      </c:lineChart>
      <c:catAx>
        <c:axId val="99338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792229"/>
        <c:crossesAt val="0"/>
        <c:auto val="1"/>
        <c:lblAlgn val="ctr"/>
        <c:lblOffset val="100"/>
        <c:noMultiLvlLbl val="0"/>
      </c:catAx>
      <c:valAx>
        <c:axId val="46792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3381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