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679687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A2" s="0" t="n">
        <v>39558</v>
      </c>
      <c r="B2" s="0" t="n">
        <v>39614</v>
      </c>
      <c r="D2" s="0" t="n">
        <v>0.0375</v>
      </c>
      <c r="E2" s="0" t="n">
        <v>99.875</v>
      </c>
      <c r="F2" s="0" t="n">
        <v>100</v>
      </c>
      <c r="G2" s="0" t="n">
        <v>2</v>
      </c>
      <c r="H2" s="0" t="n">
        <v>0</v>
      </c>
      <c r="I2" s="0" t="n">
        <f aca="false">ODDLYIELD(A2,B2,C2,D2,E2,F2,G2,H2)</f>
        <v>0.00902765561664558</v>
      </c>
    </row>
    <row r="3" customFormat="false" ht="14.1" hidden="false" customHeight="true" outlineLevel="0" collapsed="false">
      <c r="A3" s="0" t="n">
        <v>39557</v>
      </c>
      <c r="B3" s="0" t="n">
        <v>39615</v>
      </c>
      <c r="C3" s="0" t="n">
        <v>39439</v>
      </c>
      <c r="E3" s="0" t="n">
        <v>99.875</v>
      </c>
      <c r="F3" s="0" t="n">
        <v>100</v>
      </c>
      <c r="G3" s="0" t="n">
        <v>2</v>
      </c>
      <c r="H3" s="0" t="n">
        <v>0</v>
      </c>
      <c r="I3" s="0" t="e">
        <f aca="false">ODDLYIELD(A3,B3,C3,D3,E3,F3,G3,H3)</f>
        <v>#VALUE!</v>
      </c>
    </row>
    <row r="4" customFormat="false" ht="14.1" hidden="false" customHeight="true" outlineLevel="0" collapsed="false">
      <c r="A4" s="0" t="n">
        <v>39556</v>
      </c>
      <c r="B4" s="0" t="n">
        <v>39616</v>
      </c>
      <c r="C4" s="0" t="n">
        <v>39438</v>
      </c>
      <c r="D4" s="0" t="n">
        <v>0.0375</v>
      </c>
      <c r="E4" s="0" t="n">
        <v>99.875</v>
      </c>
      <c r="F4" s="0" t="n">
        <v>100</v>
      </c>
      <c r="G4" s="0" t="n">
        <v>2</v>
      </c>
      <c r="H4" s="0" t="n">
        <v>0</v>
      </c>
      <c r="I4" s="0" t="n">
        <f aca="false">ODDLYIELD(A4,B4,C4,D4,E4,F4,G4,H4)</f>
        <v>0.0446434809339512</v>
      </c>
    </row>
    <row r="5" customFormat="false" ht="14.1" hidden="false" customHeight="true" outlineLevel="0" collapsed="false">
      <c r="A5" s="0" t="n">
        <v>39555</v>
      </c>
      <c r="B5" s="0" t="n">
        <v>39617</v>
      </c>
      <c r="C5" s="0" t="n">
        <v>39437</v>
      </c>
      <c r="D5" s="0" t="n">
        <v>0.0375</v>
      </c>
      <c r="E5" s="0" t="n">
        <v>99.875</v>
      </c>
      <c r="G5" s="0" t="n">
        <v>2</v>
      </c>
      <c r="H5" s="0" t="n">
        <v>0</v>
      </c>
      <c r="I5" s="0" t="e">
        <f aca="false">ODDLYIELD(A5,B5,C5,D5,E5,F5,G5,H5)</f>
        <v>#VALUE!</v>
      </c>
    </row>
    <row r="6" customFormat="false" ht="14.1" hidden="false" customHeight="true" outlineLevel="0" collapsed="false">
      <c r="A6" s="0" t="n">
        <v>39554</v>
      </c>
      <c r="B6" s="0" t="n">
        <v>39618</v>
      </c>
      <c r="C6" s="0" t="n">
        <v>39436</v>
      </c>
      <c r="D6" s="0" t="n">
        <v>0.0375</v>
      </c>
      <c r="E6" s="0" t="n">
        <v>99.875</v>
      </c>
      <c r="F6" s="0" t="n">
        <v>100</v>
      </c>
      <c r="G6" s="0" t="n">
        <v>2</v>
      </c>
      <c r="H6" s="0" t="n">
        <v>0</v>
      </c>
      <c r="I6" s="0" t="n">
        <f aca="false">ODDLYIELD(A6,B6,C6,D6,E6,F6,G6,H6)</f>
        <v>0.0441644093746315</v>
      </c>
    </row>
    <row r="7" customFormat="false" ht="14.1" hidden="false" customHeight="true" outlineLevel="0" collapsed="false">
      <c r="A7" s="0" t="n">
        <v>39553</v>
      </c>
      <c r="B7" s="0" t="n">
        <v>39619</v>
      </c>
      <c r="C7" s="0" t="n">
        <v>39435</v>
      </c>
      <c r="D7" s="0" t="n">
        <v>0.0375</v>
      </c>
      <c r="E7" s="0" t="n">
        <v>99.875</v>
      </c>
      <c r="F7" s="0" t="n">
        <v>100</v>
      </c>
      <c r="G7" s="0" t="n">
        <v>2</v>
      </c>
      <c r="I7" s="0" t="n">
        <f aca="false">ODDLYIELD(A7,B7,C7,D7,E7,F7,G7,H7)</f>
        <v>0.0439469845900184</v>
      </c>
    </row>
    <row r="8" customFormat="false" ht="14.1" hidden="false" customHeight="true" outlineLevel="0" collapsed="false">
      <c r="A8" s="0" t="n">
        <v>39552</v>
      </c>
      <c r="B8" s="0" t="n">
        <v>39620</v>
      </c>
      <c r="C8" s="0" t="n">
        <v>39434</v>
      </c>
      <c r="D8" s="0" t="n">
        <v>0.0375</v>
      </c>
      <c r="E8" s="0" t="n">
        <v>99.875</v>
      </c>
      <c r="F8" s="0" t="n">
        <v>100</v>
      </c>
      <c r="G8" s="0" t="n">
        <v>2</v>
      </c>
      <c r="H8" s="0" t="n">
        <v>0</v>
      </c>
      <c r="I8" s="0" t="n">
        <f aca="false">ODDLYIELD(A8,B8,C8,D8,E8,F8,G8,H8)</f>
        <v>0.0437425403895614</v>
      </c>
    </row>
    <row r="9" customFormat="false" ht="14.1" hidden="false" customHeight="true" outlineLevel="0" collapsed="false">
      <c r="A9" s="0" t="n">
        <v>39551</v>
      </c>
      <c r="B9" s="0" t="n">
        <v>39621</v>
      </c>
      <c r="C9" s="0" t="n">
        <v>39433</v>
      </c>
      <c r="D9" s="0" t="n">
        <v>0.0375</v>
      </c>
      <c r="E9" s="0" t="n">
        <v>99.875</v>
      </c>
      <c r="F9" s="0" t="n">
        <v>100</v>
      </c>
      <c r="G9" s="0" t="n">
        <v>2</v>
      </c>
      <c r="H9" s="0" t="n">
        <v>0</v>
      </c>
      <c r="I9" s="0" t="n">
        <f aca="false">ODDLYIELD(A9,B9,C9,D9,E9,F9,G9,H9)</f>
        <v>0.0435499480268108</v>
      </c>
    </row>
    <row r="10" customFormat="false" ht="14.1" hidden="false" customHeight="true" outlineLevel="0" collapsed="false">
      <c r="A10" s="0" t="n">
        <v>39550</v>
      </c>
      <c r="B10" s="0" t="n">
        <v>39622</v>
      </c>
      <c r="E10" s="0" t="n">
        <v>99.875</v>
      </c>
      <c r="F10" s="0" t="n">
        <v>100</v>
      </c>
      <c r="G10" s="0" t="n">
        <v>2</v>
      </c>
      <c r="H10" s="0" t="n">
        <v>0</v>
      </c>
      <c r="I10" s="0" t="e">
        <f aca="false">ODDLYIELD(A10,B10,C10,D10,E10,F10,G10,H10)</f>
        <v>#VALUE!</v>
      </c>
    </row>
    <row r="11" customFormat="false" ht="14.1" hidden="false" customHeight="true" outlineLevel="0" collapsed="false">
      <c r="A11" s="0" t="n">
        <v>39549</v>
      </c>
      <c r="B11" s="0" t="n">
        <v>39623</v>
      </c>
      <c r="E11" s="0" t="n">
        <v>99.875</v>
      </c>
      <c r="G11" s="0" t="n">
        <v>2</v>
      </c>
      <c r="H11" s="0" t="n">
        <v>0</v>
      </c>
      <c r="I11" s="0" t="e">
        <f aca="false">ODDLYIELD(A11,B11,C11,D11,E11,F11,G11,H11)</f>
        <v>#VALUE!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7:13:44Z</dcterms:modified>
  <cp:revision>82</cp:revision>
  <dc:subject/>
  <dc:title/>
</cp:coreProperties>
</file>