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2105"/>
        <c:axId val="46222639"/>
      </c:barChart>
      <c:catAx>
        <c:axId val="3621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222639"/>
        <c:auto val="1"/>
        <c:lblAlgn val="ctr"/>
        <c:lblOffset val="100"/>
        <c:noMultiLvlLbl val="0"/>
      </c:catAx>
      <c:valAx>
        <c:axId val="462226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21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544823"/>
        <c:axId val="37365935"/>
      </c:scatterChart>
      <c:valAx>
        <c:axId val="94544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5935"/>
        <c:crossesAt val="0"/>
        <c:crossBetween val="midCat"/>
      </c:valAx>
      <c:valAx>
        <c:axId val="3736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4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