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496902"/>
        <c:axId val="26399478"/>
      </c:scatterChart>
      <c:valAx>
        <c:axId val="73496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9478"/>
        <c:crossesAt val="0"/>
        <c:crossBetween val="midCat"/>
      </c:valAx>
      <c:valAx>
        <c:axId val="263994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69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576579"/>
        <c:axId val="73382814"/>
      </c:scatterChart>
      <c:valAx>
        <c:axId val="98576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2814"/>
        <c:crossesAt val="0"/>
        <c:crossBetween val="midCat"/>
      </c:valAx>
      <c:valAx>
        <c:axId val="733828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6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042717"/>
        <c:axId val="39823634"/>
      </c:scatterChart>
      <c:valAx>
        <c:axId val="320427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3634"/>
        <c:crossesAt val="0"/>
        <c:crossBetween val="midCat"/>
        <c:majorUnit val="10"/>
      </c:valAx>
      <c:valAx>
        <c:axId val="398236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283296"/>
        <c:axId val="42117010"/>
      </c:scatterChart>
      <c:valAx>
        <c:axId val="132832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7010"/>
        <c:crossesAt val="0"/>
        <c:crossBetween val="midCat"/>
      </c:valAx>
      <c:valAx>
        <c:axId val="421170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3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541344"/>
        <c:axId val="5176699"/>
      </c:scatterChart>
      <c:valAx>
        <c:axId val="225413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699"/>
        <c:crossesAt val="0"/>
        <c:crossBetween val="midCat"/>
      </c:valAx>
      <c:valAx>
        <c:axId val="51766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