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238781"/>
        <c:axId val="74580239"/>
      </c:scatterChart>
      <c:valAx>
        <c:axId val="542387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0239"/>
        <c:crossBetween val="midCat"/>
      </c:valAx>
      <c:valAx>
        <c:axId val="745802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87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85845"/>
        <c:axId val="93595183"/>
      </c:scatterChart>
      <c:valAx>
        <c:axId val="8685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5183"/>
        <c:crossesAt val="0"/>
        <c:crossBetween val="midCat"/>
      </c:valAx>
      <c:valAx>
        <c:axId val="9359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