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29074"/>
        <c:axId val="34183641"/>
      </c:scatterChart>
      <c:valAx>
        <c:axId val="10029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641"/>
        <c:crossBetween val="midCat"/>
      </c:valAx>
      <c:valAx>
        <c:axId val="34183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47293"/>
        <c:axId val="52977818"/>
      </c:scatterChart>
      <c:valAx>
        <c:axId val="188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18"/>
        <c:crossesAt val="0"/>
        <c:crossBetween val="midCat"/>
      </c:valAx>
      <c:valAx>
        <c:axId val="529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