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43417"/>
        <c:axId val="82777941"/>
      </c:lineChart>
      <c:catAx>
        <c:axId val="89343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777941"/>
        <c:crossesAt val="0"/>
        <c:auto val="1"/>
        <c:lblAlgn val="ctr"/>
        <c:lblOffset val="100"/>
        <c:noMultiLvlLbl val="0"/>
      </c:catAx>
      <c:valAx>
        <c:axId val="82777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343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0888"/>
        <c:axId val="11651753"/>
      </c:lineChart>
      <c:catAx>
        <c:axId val="88200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651753"/>
        <c:crossesAt val="0"/>
        <c:auto val="1"/>
        <c:lblAlgn val="ctr"/>
        <c:lblOffset val="100"/>
        <c:noMultiLvlLbl val="0"/>
      </c:catAx>
      <c:valAx>
        <c:axId val="11651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200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