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8388"/>
        <c:axId val="58619833"/>
      </c:barChart>
      <c:catAx>
        <c:axId val="18683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19833"/>
        <c:auto val="1"/>
        <c:lblAlgn val="ctr"/>
        <c:lblOffset val="100"/>
        <c:noMultiLvlLbl val="0"/>
      </c:catAx>
      <c:valAx>
        <c:axId val="58619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83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1537"/>
        <c:axId val="64243729"/>
      </c:scatterChart>
      <c:valAx>
        <c:axId val="49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729"/>
        <c:crossesAt val="0"/>
        <c:crossBetween val="midCat"/>
      </c:valAx>
      <c:valAx>
        <c:axId val="642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