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835330"/>
        <c:axId val="30465972"/>
      </c:scatterChart>
      <c:valAx>
        <c:axId val="7183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972"/>
        <c:crossesAt val="0"/>
        <c:crossBetween val="midCat"/>
      </c:valAx>
      <c:valAx>
        <c:axId val="304659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595584"/>
        <c:axId val="64909703"/>
      </c:scatterChart>
      <c:valAx>
        <c:axId val="9959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703"/>
        <c:crossesAt val="0"/>
        <c:crossBetween val="midCat"/>
      </c:valAx>
      <c:valAx>
        <c:axId val="64909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99440"/>
        <c:axId val="89300321"/>
      </c:scatterChart>
      <c:valAx>
        <c:axId val="981994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21"/>
        <c:crossesAt val="0"/>
        <c:crossBetween val="midCat"/>
        <c:majorUnit val="10"/>
      </c:valAx>
      <c:valAx>
        <c:axId val="89300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76410"/>
        <c:axId val="48787179"/>
      </c:scatterChart>
      <c:valAx>
        <c:axId val="766764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179"/>
        <c:crossesAt val="0"/>
        <c:crossBetween val="midCat"/>
      </c:valAx>
      <c:valAx>
        <c:axId val="487871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76917"/>
        <c:axId val="16248485"/>
      </c:scatterChart>
      <c:valAx>
        <c:axId val="99876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85"/>
        <c:crossesAt val="0"/>
        <c:crossBetween val="midCat"/>
      </c:valAx>
      <c:valAx>
        <c:axId val="162484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