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94566"/>
        <c:axId val="27333980"/>
      </c:scatterChart>
      <c:valAx>
        <c:axId val="29694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980"/>
        <c:crossBetween val="midCat"/>
      </c:valAx>
      <c:valAx>
        <c:axId val="27333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86302"/>
        <c:axId val="9814050"/>
      </c:scatterChart>
      <c:valAx>
        <c:axId val="3328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50"/>
        <c:crossesAt val="0"/>
        <c:crossBetween val="midCat"/>
      </c:valAx>
      <c:valAx>
        <c:axId val="98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