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9733"/>
        <c:axId val="8970877"/>
      </c:scatterChart>
      <c:valAx>
        <c:axId val="77959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7"/>
        <c:crossBetween val="midCat"/>
      </c:valAx>
      <c:valAx>
        <c:axId val="8970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69900"/>
        <c:axId val="38445311"/>
      </c:scatterChart>
      <c:valAx>
        <c:axId val="824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311"/>
        <c:crossesAt val="0"/>
        <c:crossBetween val="midCat"/>
      </c:valAx>
      <c:valAx>
        <c:axId val="384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