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98193"/>
        <c:axId val="16688779"/>
      </c:scatterChart>
      <c:valAx>
        <c:axId val="391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88779"/>
        <c:crossesAt val="0"/>
        <c:crossBetween val="midCat"/>
      </c:valAx>
      <c:valAx>
        <c:axId val="1668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9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