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86352"/>
        <c:axId val="4046820"/>
      </c:scatterChart>
      <c:valAx>
        <c:axId val="78886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20"/>
        <c:crossBetween val="midCat"/>
      </c:valAx>
      <c:valAx>
        <c:axId val="4046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16725"/>
        <c:axId val="9726903"/>
      </c:scatterChart>
      <c:valAx>
        <c:axId val="776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03"/>
        <c:crossesAt val="0"/>
        <c:crossBetween val="midCat"/>
      </c:valAx>
      <c:valAx>
        <c:axId val="97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