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19593"/>
        <c:axId val="50260007"/>
      </c:scatterChart>
      <c:valAx>
        <c:axId val="69119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007"/>
        <c:crossBetween val="midCat"/>
      </c:valAx>
      <c:valAx>
        <c:axId val="50260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80755"/>
        <c:axId val="5770370"/>
      </c:scatterChart>
      <c:valAx>
        <c:axId val="5728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70"/>
        <c:crossesAt val="0"/>
        <c:crossBetween val="midCat"/>
      </c:valAx>
      <c:valAx>
        <c:axId val="577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