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36773"/>
        <c:axId val="46614623"/>
      </c:barChart>
      <c:catAx>
        <c:axId val="95336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4623"/>
        <c:auto val="1"/>
        <c:lblAlgn val="ctr"/>
        <c:lblOffset val="100"/>
        <c:noMultiLvlLbl val="0"/>
      </c:catAx>
      <c:valAx>
        <c:axId val="46614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6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44322"/>
        <c:axId val="10090048"/>
      </c:scatterChart>
      <c:valAx>
        <c:axId val="454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48"/>
        <c:crossesAt val="0"/>
        <c:crossBetween val="midCat"/>
      </c:valAx>
      <c:valAx>
        <c:axId val="100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