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2890"/>
        <c:axId val="12406745"/>
      </c:scatterChart>
      <c:valAx>
        <c:axId val="533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45"/>
        <c:crossesAt val="0"/>
        <c:crossBetween val="midCat"/>
      </c:valAx>
      <c:valAx>
        <c:axId val="124067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1105"/>
        <c:axId val="13674716"/>
      </c:scatterChart>
      <c:valAx>
        <c:axId val="837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716"/>
        <c:crossesAt val="0"/>
        <c:crossBetween val="midCat"/>
      </c:valAx>
      <c:valAx>
        <c:axId val="136747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1487"/>
        <c:axId val="44554358"/>
      </c:scatterChart>
      <c:valAx>
        <c:axId val="52614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358"/>
        <c:crossesAt val="0"/>
        <c:crossBetween val="midCat"/>
        <c:majorUnit val="10"/>
      </c:valAx>
      <c:valAx>
        <c:axId val="44554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95275"/>
        <c:axId val="65150820"/>
      </c:scatterChart>
      <c:valAx>
        <c:axId val="810952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820"/>
        <c:crossesAt val="0"/>
        <c:crossBetween val="midCat"/>
      </c:valAx>
      <c:valAx>
        <c:axId val="651508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46431"/>
        <c:axId val="23888947"/>
      </c:scatterChart>
      <c:valAx>
        <c:axId val="158464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47"/>
        <c:crossesAt val="0"/>
        <c:crossBetween val="midCat"/>
      </c:valAx>
      <c:valAx>
        <c:axId val="23888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