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081033"/>
        <c:axId val="27655847"/>
      </c:scatterChart>
      <c:valAx>
        <c:axId val="250810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5847"/>
        <c:crossesAt val="0"/>
        <c:crossBetween val="midCat"/>
      </c:valAx>
      <c:valAx>
        <c:axId val="276558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10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