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38651"/>
        <c:axId val="17977518"/>
      </c:scatterChart>
      <c:valAx>
        <c:axId val="38386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518"/>
        <c:crossesAt val="0"/>
        <c:crossBetween val="midCat"/>
      </c:valAx>
      <c:valAx>
        <c:axId val="1797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8405"/>
        <c:axId val="51704078"/>
      </c:scatterChart>
      <c:valAx>
        <c:axId val="359084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078"/>
        <c:crossesAt val="0"/>
        <c:crossBetween val="midCat"/>
      </c:valAx>
      <c:valAx>
        <c:axId val="5170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00671"/>
        <c:axId val="87787690"/>
      </c:scatterChart>
      <c:valAx>
        <c:axId val="442006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690"/>
        <c:crossesAt val="0"/>
        <c:crossBetween val="midCat"/>
      </c:valAx>
      <c:valAx>
        <c:axId val="8778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5426"/>
        <c:axId val="71097906"/>
      </c:scatterChart>
      <c:valAx>
        <c:axId val="421454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06"/>
        <c:crossesAt val="0"/>
        <c:crossBetween val="midCat"/>
      </c:valAx>
      <c:valAx>
        <c:axId val="7109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64376"/>
        <c:axId val="6392009"/>
      </c:scatterChart>
      <c:valAx>
        <c:axId val="550643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09"/>
        <c:crossesAt val="0"/>
        <c:crossBetween val="midCat"/>
      </c:valAx>
      <c:valAx>
        <c:axId val="6392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37698"/>
        <c:axId val="9396986"/>
      </c:scatterChart>
      <c:valAx>
        <c:axId val="800376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86"/>
        <c:crossesAt val="0"/>
        <c:crossBetween val="midCat"/>
      </c:valAx>
      <c:valAx>
        <c:axId val="9396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40129"/>
        <c:axId val="22408670"/>
      </c:scatterChart>
      <c:valAx>
        <c:axId val="269401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670"/>
        <c:crossesAt val="0"/>
        <c:crossBetween val="midCat"/>
      </c:valAx>
      <c:valAx>
        <c:axId val="2240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85446"/>
        <c:axId val="88949801"/>
      </c:scatterChart>
      <c:valAx>
        <c:axId val="92785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801"/>
        <c:crossesAt val="0"/>
        <c:crossBetween val="midCat"/>
      </c:valAx>
      <c:valAx>
        <c:axId val="88949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2988"/>
        <c:axId val="36751429"/>
      </c:scatterChart>
      <c:valAx>
        <c:axId val="475729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429"/>
        <c:crossesAt val="0"/>
        <c:crossBetween val="midCat"/>
      </c:valAx>
      <c:valAx>
        <c:axId val="3675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8145"/>
        <c:axId val="78620820"/>
      </c:scatterChart>
      <c:valAx>
        <c:axId val="95618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820"/>
        <c:crossesAt val="0"/>
        <c:crossBetween val="midCat"/>
      </c:valAx>
      <c:valAx>
        <c:axId val="7862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5681"/>
        <c:axId val="73800805"/>
      </c:scatterChart>
      <c:valAx>
        <c:axId val="956156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805"/>
        <c:crossesAt val="0"/>
        <c:crossBetween val="midCat"/>
      </c:valAx>
      <c:valAx>
        <c:axId val="7380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855126"/>
        <c:axId val="18470782"/>
      </c:scatterChart>
      <c:valAx>
        <c:axId val="458551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782"/>
        <c:crossesAt val="0"/>
        <c:crossBetween val="midCat"/>
      </c:valAx>
      <c:valAx>
        <c:axId val="1847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