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834148"/>
        <c:axId val="76707639"/>
      </c:scatterChart>
      <c:valAx>
        <c:axId val="758341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639"/>
        <c:crossesAt val="0"/>
        <c:crossBetween val="midCat"/>
      </c:valAx>
      <c:valAx>
        <c:axId val="76707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73056"/>
        <c:axId val="70933683"/>
      </c:scatterChart>
      <c:valAx>
        <c:axId val="380730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683"/>
        <c:crossesAt val="0"/>
        <c:crossBetween val="midCat"/>
      </c:valAx>
      <c:valAx>
        <c:axId val="70933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61928"/>
        <c:axId val="62180548"/>
      </c:scatterChart>
      <c:valAx>
        <c:axId val="868619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548"/>
        <c:crossesAt val="0"/>
        <c:crossBetween val="midCat"/>
      </c:valAx>
      <c:valAx>
        <c:axId val="62180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00139"/>
        <c:axId val="78337649"/>
      </c:scatterChart>
      <c:valAx>
        <c:axId val="264001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649"/>
        <c:crossesAt val="0"/>
        <c:crossBetween val="midCat"/>
      </c:valAx>
      <c:valAx>
        <c:axId val="78337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62166"/>
        <c:axId val="97163570"/>
      </c:scatterChart>
      <c:valAx>
        <c:axId val="544621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570"/>
        <c:crossesAt val="0"/>
        <c:crossBetween val="midCat"/>
      </c:valAx>
      <c:valAx>
        <c:axId val="97163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50399"/>
        <c:axId val="14469831"/>
      </c:scatterChart>
      <c:valAx>
        <c:axId val="630503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831"/>
        <c:crossesAt val="0"/>
        <c:crossBetween val="midCat"/>
      </c:valAx>
      <c:valAx>
        <c:axId val="14469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06063"/>
        <c:axId val="23232772"/>
      </c:scatterChart>
      <c:valAx>
        <c:axId val="778060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772"/>
        <c:crossesAt val="0"/>
        <c:crossBetween val="midCat"/>
      </c:valAx>
      <c:valAx>
        <c:axId val="23232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81638"/>
        <c:axId val="20425759"/>
      </c:scatterChart>
      <c:valAx>
        <c:axId val="591816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759"/>
        <c:crossesAt val="0"/>
        <c:crossBetween val="midCat"/>
      </c:valAx>
      <c:valAx>
        <c:axId val="20425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00524"/>
        <c:axId val="2083658"/>
      </c:scatterChart>
      <c:valAx>
        <c:axId val="958005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58"/>
        <c:crossesAt val="0"/>
        <c:crossBetween val="midCat"/>
      </c:valAx>
      <c:valAx>
        <c:axId val="2083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9774"/>
        <c:axId val="80958794"/>
      </c:scatterChart>
      <c:valAx>
        <c:axId val="39797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794"/>
        <c:crossesAt val="0"/>
        <c:crossBetween val="midCat"/>
      </c:valAx>
      <c:valAx>
        <c:axId val="80958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85459"/>
        <c:axId val="25601659"/>
      </c:scatterChart>
      <c:valAx>
        <c:axId val="855854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659"/>
        <c:crossesAt val="0"/>
        <c:crossBetween val="midCat"/>
      </c:valAx>
      <c:valAx>
        <c:axId val="25601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950569"/>
        <c:axId val="11297892"/>
      </c:scatterChart>
      <c:valAx>
        <c:axId val="249505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892"/>
        <c:crossesAt val="0"/>
        <c:crossBetween val="midCat"/>
      </c:valAx>
      <c:valAx>
        <c:axId val="11297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