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165377"/>
        <c:axId val="80783203"/>
      </c:scatterChart>
      <c:valAx>
        <c:axId val="461653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203"/>
        <c:crossesAt val="0"/>
        <c:crossBetween val="midCat"/>
      </c:valAx>
      <c:valAx>
        <c:axId val="80783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5117"/>
        <c:axId val="10122002"/>
      </c:scatterChart>
      <c:valAx>
        <c:axId val="97951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002"/>
        <c:crossesAt val="0"/>
        <c:crossBetween val="midCat"/>
      </c:valAx>
      <c:valAx>
        <c:axId val="10122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02855"/>
        <c:axId val="62806350"/>
      </c:scatterChart>
      <c:valAx>
        <c:axId val="772028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350"/>
        <c:crossesAt val="0"/>
        <c:crossBetween val="midCat"/>
      </c:valAx>
      <c:valAx>
        <c:axId val="62806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63429"/>
        <c:axId val="93270905"/>
      </c:scatterChart>
      <c:valAx>
        <c:axId val="937634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905"/>
        <c:crossesAt val="0"/>
        <c:crossBetween val="midCat"/>
      </c:valAx>
      <c:valAx>
        <c:axId val="93270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97843"/>
        <c:axId val="45015888"/>
      </c:scatterChart>
      <c:valAx>
        <c:axId val="142978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888"/>
        <c:crossesAt val="0"/>
        <c:crossBetween val="midCat"/>
      </c:valAx>
      <c:valAx>
        <c:axId val="45015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24977"/>
        <c:axId val="87055371"/>
      </c:scatterChart>
      <c:valAx>
        <c:axId val="931249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371"/>
        <c:crossesAt val="0"/>
        <c:crossBetween val="midCat"/>
      </c:valAx>
      <c:valAx>
        <c:axId val="87055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88324"/>
        <c:axId val="67792659"/>
      </c:scatterChart>
      <c:valAx>
        <c:axId val="238883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659"/>
        <c:crossesAt val="0"/>
        <c:crossBetween val="midCat"/>
      </c:valAx>
      <c:valAx>
        <c:axId val="67792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89607"/>
        <c:axId val="64324710"/>
      </c:scatterChart>
      <c:valAx>
        <c:axId val="637896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710"/>
        <c:crossesAt val="0"/>
        <c:crossBetween val="midCat"/>
      </c:valAx>
      <c:valAx>
        <c:axId val="64324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93426"/>
        <c:axId val="82911245"/>
      </c:scatterChart>
      <c:valAx>
        <c:axId val="515934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245"/>
        <c:crossesAt val="0"/>
        <c:crossBetween val="midCat"/>
      </c:valAx>
      <c:valAx>
        <c:axId val="82911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50676"/>
        <c:axId val="82351312"/>
      </c:scatterChart>
      <c:valAx>
        <c:axId val="421506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312"/>
        <c:crossesAt val="0"/>
        <c:crossBetween val="midCat"/>
      </c:valAx>
      <c:valAx>
        <c:axId val="82351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85165"/>
        <c:axId val="81139224"/>
      </c:scatterChart>
      <c:valAx>
        <c:axId val="202851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224"/>
        <c:crossesAt val="0"/>
        <c:crossBetween val="midCat"/>
      </c:valAx>
      <c:valAx>
        <c:axId val="81139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02033"/>
        <c:axId val="61365964"/>
      </c:scatterChart>
      <c:valAx>
        <c:axId val="28020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964"/>
        <c:crossesAt val="0"/>
        <c:crossBetween val="midCat"/>
      </c:valAx>
      <c:valAx>
        <c:axId val="61365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