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33406"/>
        <c:axId val="41699831"/>
      </c:scatterChart>
      <c:valAx>
        <c:axId val="896334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831"/>
        <c:crossesAt val="0"/>
        <c:crossBetween val="midCat"/>
      </c:valAx>
      <c:valAx>
        <c:axId val="4169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38110"/>
        <c:axId val="99548468"/>
      </c:scatterChart>
      <c:valAx>
        <c:axId val="836381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468"/>
        <c:crossesAt val="0"/>
        <c:crossBetween val="midCat"/>
      </c:valAx>
      <c:valAx>
        <c:axId val="99548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647"/>
        <c:axId val="95195521"/>
      </c:scatterChart>
      <c:valAx>
        <c:axId val="1408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21"/>
        <c:crossesAt val="0"/>
        <c:crossBetween val="midCat"/>
      </c:valAx>
      <c:valAx>
        <c:axId val="9519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2373"/>
        <c:axId val="17772777"/>
      </c:scatterChart>
      <c:valAx>
        <c:axId val="68102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777"/>
        <c:crossesAt val="0"/>
        <c:crossBetween val="midCat"/>
      </c:valAx>
      <c:valAx>
        <c:axId val="1777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5711"/>
        <c:axId val="13117969"/>
      </c:scatterChart>
      <c:valAx>
        <c:axId val="37575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969"/>
        <c:crossesAt val="0"/>
        <c:crossBetween val="midCat"/>
      </c:valAx>
      <c:valAx>
        <c:axId val="1311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1359"/>
        <c:axId val="16031608"/>
      </c:scatterChart>
      <c:valAx>
        <c:axId val="49781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08"/>
        <c:crossesAt val="0"/>
        <c:crossBetween val="midCat"/>
      </c:valAx>
      <c:valAx>
        <c:axId val="1603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08746"/>
        <c:axId val="44617715"/>
      </c:scatterChart>
      <c:valAx>
        <c:axId val="59908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15"/>
        <c:crossesAt val="0"/>
        <c:crossBetween val="midCat"/>
      </c:valAx>
      <c:valAx>
        <c:axId val="4461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1414"/>
        <c:axId val="66517410"/>
      </c:scatterChart>
      <c:valAx>
        <c:axId val="269614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10"/>
        <c:crossesAt val="0"/>
        <c:crossBetween val="midCat"/>
      </c:valAx>
      <c:valAx>
        <c:axId val="6651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70418"/>
        <c:axId val="17639215"/>
      </c:scatterChart>
      <c:valAx>
        <c:axId val="842704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15"/>
        <c:crossesAt val="0"/>
        <c:crossBetween val="midCat"/>
      </c:valAx>
      <c:valAx>
        <c:axId val="1763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0724"/>
        <c:axId val="43360416"/>
      </c:scatterChart>
      <c:valAx>
        <c:axId val="698207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416"/>
        <c:crossesAt val="0"/>
        <c:crossBetween val="midCat"/>
      </c:valAx>
      <c:valAx>
        <c:axId val="4336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35878"/>
        <c:axId val="86414128"/>
      </c:scatterChart>
      <c:valAx>
        <c:axId val="72835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128"/>
        <c:crossesAt val="0"/>
        <c:crossBetween val="midCat"/>
      </c:valAx>
      <c:valAx>
        <c:axId val="8641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67173"/>
        <c:axId val="21532112"/>
      </c:scatterChart>
      <c:valAx>
        <c:axId val="97467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12"/>
        <c:crossesAt val="0"/>
        <c:crossBetween val="midCat"/>
      </c:valAx>
      <c:valAx>
        <c:axId val="2153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