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1980915"/>
        <c:axId val="96851615"/>
      </c:barChart>
      <c:catAx>
        <c:axId val="419809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851615"/>
        <c:crossesAt val="0"/>
        <c:auto val="1"/>
        <c:lblAlgn val="ctr"/>
        <c:lblOffset val="100"/>
        <c:noMultiLvlLbl val="0"/>
      </c:catAx>
      <c:valAx>
        <c:axId val="9685161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98091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751944"/>
        <c:axId val="13653223"/>
      </c:barChart>
      <c:catAx>
        <c:axId val="817519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653223"/>
        <c:crossesAt val="0"/>
        <c:auto val="1"/>
        <c:lblAlgn val="ctr"/>
        <c:lblOffset val="100"/>
        <c:noMultiLvlLbl val="0"/>
      </c:catAx>
      <c:valAx>
        <c:axId val="136532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7519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