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5987"/>
        <c:axId val="89102250"/>
      </c:lineChart>
      <c:catAx>
        <c:axId val="9151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250"/>
        <c:crossesAt val="0"/>
        <c:auto val="1"/>
        <c:lblAlgn val="ctr"/>
        <c:lblOffset val="100"/>
        <c:noMultiLvlLbl val="0"/>
      </c:catAx>
      <c:valAx>
        <c:axId val="891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5423"/>
        <c:axId val="40043244"/>
      </c:lineChart>
      <c:catAx>
        <c:axId val="6811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44"/>
        <c:crossesAt val="0"/>
        <c:auto val="1"/>
        <c:lblAlgn val="ctr"/>
        <c:lblOffset val="100"/>
        <c:noMultiLvlLbl val="0"/>
      </c:catAx>
      <c:valAx>
        <c:axId val="400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63757"/>
        <c:axId val="44530819"/>
      </c:lineChart>
      <c:catAx>
        <c:axId val="5966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19"/>
        <c:crossesAt val="0"/>
        <c:auto val="1"/>
        <c:lblAlgn val="ctr"/>
        <c:lblOffset val="100"/>
        <c:noMultiLvlLbl val="0"/>
      </c:catAx>
      <c:valAx>
        <c:axId val="44530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160540"/>
        <c:axId val="31068628"/>
      </c:scatterChart>
      <c:valAx>
        <c:axId val="11160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628"/>
        <c:crossesAt val="0"/>
        <c:crossBetween val="midCat"/>
      </c:valAx>
      <c:valAx>
        <c:axId val="31068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5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21894"/>
        <c:axId val="82319999"/>
      </c:scatterChart>
      <c:valAx>
        <c:axId val="78921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999"/>
        <c:crossesAt val="0"/>
        <c:crossBetween val="midCat"/>
      </c:valAx>
      <c:valAx>
        <c:axId val="823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8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