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5950"/>
        <c:axId val="8449817"/>
      </c:lineChart>
      <c:catAx>
        <c:axId val="22965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7"/>
        <c:crossesAt val="0"/>
        <c:auto val="1"/>
        <c:lblAlgn val="ctr"/>
        <c:lblOffset val="100"/>
        <c:noMultiLvlLbl val="0"/>
      </c:catAx>
      <c:valAx>
        <c:axId val="84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3052"/>
        <c:axId val="8854245"/>
      </c:lineChart>
      <c:catAx>
        <c:axId val="1030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5"/>
        <c:crossesAt val="0"/>
        <c:auto val="1"/>
        <c:lblAlgn val="ctr"/>
        <c:lblOffset val="100"/>
        <c:noMultiLvlLbl val="0"/>
      </c:catAx>
      <c:valAx>
        <c:axId val="88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31289"/>
        <c:axId val="10738715"/>
      </c:lineChart>
      <c:catAx>
        <c:axId val="80831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15"/>
        <c:crossesAt val="0"/>
        <c:auto val="1"/>
        <c:lblAlgn val="ctr"/>
        <c:lblOffset val="100"/>
        <c:noMultiLvlLbl val="0"/>
      </c:catAx>
      <c:valAx>
        <c:axId val="10738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392818"/>
        <c:axId val="42695149"/>
      </c:scatterChart>
      <c:valAx>
        <c:axId val="6939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49"/>
        <c:crossesAt val="0"/>
        <c:crossBetween val="midCat"/>
      </c:valAx>
      <c:valAx>
        <c:axId val="42695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5072"/>
        <c:axId val="66074762"/>
      </c:scatterChart>
      <c:valAx>
        <c:axId val="529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62"/>
        <c:crossesAt val="0"/>
        <c:crossBetween val="midCat"/>
      </c:valAx>
      <c:valAx>
        <c:axId val="660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