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235587"/>
        <c:axId val="11396055"/>
      </c:barChart>
      <c:catAx>
        <c:axId val="392355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396055"/>
        <c:crossesAt val="0"/>
        <c:auto val="1"/>
        <c:lblAlgn val="ctr"/>
        <c:lblOffset val="100"/>
        <c:noMultiLvlLbl val="0"/>
      </c:catAx>
      <c:valAx>
        <c:axId val="113960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23558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878227"/>
        <c:axId val="18575831"/>
      </c:barChart>
      <c:catAx>
        <c:axId val="758782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575831"/>
        <c:crossesAt val="0"/>
        <c:auto val="1"/>
        <c:lblAlgn val="ctr"/>
        <c:lblOffset val="100"/>
        <c:noMultiLvlLbl val="0"/>
      </c:catAx>
      <c:valAx>
        <c:axId val="185758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8782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