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180200"/>
        <c:axId val="38394258"/>
      </c:barChart>
      <c:catAx>
        <c:axId val="68180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94258"/>
        <c:auto val="1"/>
        <c:lblAlgn val="ctr"/>
        <c:lblOffset val="100"/>
        <c:noMultiLvlLbl val="0"/>
      </c:catAx>
      <c:valAx>
        <c:axId val="38394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802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16662"/>
        <c:axId val="75320727"/>
      </c:scatterChart>
      <c:valAx>
        <c:axId val="3101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727"/>
        <c:crossesAt val="0"/>
        <c:crossBetween val="midCat"/>
      </c:valAx>
      <c:valAx>
        <c:axId val="7532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