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721340"/>
        <c:axId val="37284467"/>
      </c:scatterChart>
      <c:valAx>
        <c:axId val="8172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467"/>
        <c:crossesAt val="0"/>
        <c:crossBetween val="midCat"/>
      </c:valAx>
      <c:valAx>
        <c:axId val="372844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3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278977"/>
        <c:axId val="2191435"/>
      </c:scatterChart>
      <c:valAx>
        <c:axId val="7927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35"/>
        <c:crossesAt val="0"/>
        <c:crossBetween val="midCat"/>
      </c:valAx>
      <c:valAx>
        <c:axId val="21914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859035"/>
        <c:axId val="57278335"/>
      </c:scatterChart>
      <c:valAx>
        <c:axId val="898590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335"/>
        <c:crossesAt val="0"/>
        <c:crossBetween val="midCat"/>
        <c:majorUnit val="10"/>
      </c:valAx>
      <c:valAx>
        <c:axId val="572783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43040"/>
        <c:axId val="68354915"/>
      </c:scatterChart>
      <c:valAx>
        <c:axId val="10430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915"/>
        <c:crossesAt val="0"/>
        <c:crossBetween val="midCat"/>
      </c:valAx>
      <c:valAx>
        <c:axId val="683549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30425"/>
        <c:axId val="3813758"/>
      </c:scatterChart>
      <c:valAx>
        <c:axId val="57304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58"/>
        <c:crossesAt val="0"/>
        <c:crossBetween val="midCat"/>
      </c:valAx>
      <c:valAx>
        <c:axId val="38137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