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766970"/>
        <c:axId val="9273448"/>
      </c:scatterChart>
      <c:valAx>
        <c:axId val="507669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48"/>
        <c:crossBetween val="midCat"/>
      </c:valAx>
      <c:valAx>
        <c:axId val="92734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9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337630"/>
        <c:axId val="92872073"/>
      </c:scatterChart>
      <c:valAx>
        <c:axId val="7133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073"/>
        <c:crossesAt val="0"/>
        <c:crossBetween val="midCat"/>
      </c:valAx>
      <c:valAx>
        <c:axId val="9287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