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22923"/>
        <c:axId val="20921038"/>
      </c:scatterChart>
      <c:valAx>
        <c:axId val="32522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038"/>
        <c:crossBetween val="midCat"/>
      </c:valAx>
      <c:valAx>
        <c:axId val="20921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87601"/>
        <c:axId val="88742991"/>
      </c:scatterChart>
      <c:valAx>
        <c:axId val="6718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91"/>
        <c:crossesAt val="0"/>
        <c:crossBetween val="midCat"/>
      </c:valAx>
      <c:valAx>
        <c:axId val="887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