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07199"/>
        <c:axId val="61705508"/>
      </c:scatterChart>
      <c:valAx>
        <c:axId val="64707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08"/>
        <c:crossBetween val="midCat"/>
      </c:valAx>
      <c:valAx>
        <c:axId val="61705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91465"/>
        <c:axId val="18359581"/>
      </c:scatterChart>
      <c:valAx>
        <c:axId val="960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581"/>
        <c:crossesAt val="0"/>
        <c:crossBetween val="midCat"/>
      </c:valAx>
      <c:valAx>
        <c:axId val="183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