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57579"/>
        <c:axId val="67447400"/>
      </c:scatterChart>
      <c:valAx>
        <c:axId val="86757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400"/>
        <c:crossBetween val="midCat"/>
      </c:valAx>
      <c:valAx>
        <c:axId val="67447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39272"/>
        <c:axId val="74763909"/>
      </c:scatterChart>
      <c:valAx>
        <c:axId val="441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909"/>
        <c:crossesAt val="0"/>
        <c:crossBetween val="midCat"/>
      </c:valAx>
      <c:valAx>
        <c:axId val="747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