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11002"/>
        <c:axId val="97065620"/>
      </c:scatterChart>
      <c:valAx>
        <c:axId val="281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065620"/>
        <c:crossesAt val="0"/>
        <c:crossBetween val="midCat"/>
      </c:valAx>
      <c:valAx>
        <c:axId val="97065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11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