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7132"/>
        <c:axId val="337346"/>
      </c:lineChart>
      <c:catAx>
        <c:axId val="20987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7346"/>
        <c:crossesAt val="0"/>
        <c:auto val="1"/>
        <c:lblAlgn val="ctr"/>
        <c:lblOffset val="100"/>
        <c:noMultiLvlLbl val="0"/>
      </c:catAx>
      <c:valAx>
        <c:axId val="337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98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5348"/>
        <c:axId val="13586776"/>
      </c:lineChart>
      <c:catAx>
        <c:axId val="7045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586776"/>
        <c:crossesAt val="0"/>
        <c:auto val="1"/>
        <c:lblAlgn val="ctr"/>
        <c:lblOffset val="100"/>
        <c:noMultiLvlLbl val="0"/>
      </c:catAx>
      <c:valAx>
        <c:axId val="13586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455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