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60721"/>
        <c:axId val="27686051"/>
      </c:barChart>
      <c:catAx>
        <c:axId val="57960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6051"/>
        <c:auto val="1"/>
        <c:lblAlgn val="ctr"/>
        <c:lblOffset val="100"/>
        <c:noMultiLvlLbl val="0"/>
      </c:catAx>
      <c:valAx>
        <c:axId val="27686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0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32523"/>
        <c:axId val="48523926"/>
      </c:scatterChart>
      <c:valAx>
        <c:axId val="934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926"/>
        <c:crossesAt val="0"/>
        <c:crossBetween val="midCat"/>
      </c:valAx>
      <c:valAx>
        <c:axId val="485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